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Print_Area" vbProcedure="false">сысола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Палауз"</t>
  </si>
  <si>
    <t xml:space="preserve">от декабря 2024 года №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                     СЕЛЬСКОГО ПОСЕЛЕНИЯ "ПАЛАУЗ" МУНИЦИПАЛЬНОГО РАЙОНА «СЫСОЛЬСКИЙ» РЕСПУБЛИКИ КОМИ НА 2025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7">
    <font>
      <sz val="11"/>
      <name val="Times New Roman CE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46.5" hidden="false" customHeight="true" outlineLevel="0" collapsed="false">
      <c r="A8" s="6" t="s">
        <v>6</v>
      </c>
      <c r="B8" s="6"/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2-05-17T08:32:08Z</cp:lastPrinted>
  <dcterms:modified xsi:type="dcterms:W3CDTF">2024-11-13T12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ADD33C45164E9B916E4C7FDA4910EA_13</vt:lpwstr>
  </property>
  <property fmtid="{D5CDD505-2E9C-101B-9397-08002B2CF9AE}" pid="3" name="KSOProductBuildVer">
    <vt:lpwstr>1049-12.2.0.18607</vt:lpwstr>
  </property>
</Properties>
</file>